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</t>
  </si>
  <si>
    <t xml:space="preserve">к  Решению  Собрания  депутатов Пролетарского сельского поселения Орловского района</t>
  </si>
  <si>
    <t xml:space="preserve">"Об  отчете об исполнении  бюджета Пролетарского сельского поселения Орловского  района за 2011 год"</t>
  </si>
  <si>
    <t xml:space="preserve">№ 117 от  23.05.2012 г. </t>
  </si>
  <si>
    <t xml:space="preserve">Исполнение по иным межбюджетным трансфертам, передаваемым из бюджета сельского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1 год</t>
  </si>
  <si>
    <t xml:space="preserve">(тыс. руб.)</t>
  </si>
  <si>
    <t xml:space="preserve">Наименование  сельского поселения</t>
  </si>
  <si>
    <t xml:space="preserve">Кассовое исполнение по межбюджетным трансфертам бюджету Орловского  района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БК 0309 3029900 001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БК 0309 2190100 014</t>
  </si>
  <si>
    <t xml:space="preserve">Пенсионное обеспечение   БК 1001  7954002</t>
  </si>
  <si>
    <t xml:space="preserve">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28"/>
    <col collapsed="false" customWidth="true" hidden="false" outlineLevel="0" max="3" min="3" style="1" width="12.14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false" outlineLevel="0" collapsed="false">
      <c r="E8" s="5" t="s">
        <v>5</v>
      </c>
    </row>
    <row r="9" customFormat="false" ht="14.25" hidden="false" customHeight="true" outlineLevel="0" collapsed="false">
      <c r="A9" s="6" t="s">
        <v>6</v>
      </c>
      <c r="B9" s="6" t="s">
        <v>7</v>
      </c>
      <c r="C9" s="7" t="s">
        <v>8</v>
      </c>
      <c r="D9" s="7"/>
      <c r="E9" s="7"/>
    </row>
    <row r="10" customFormat="false" ht="282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4.25" hidden="false" customHeight="false" outlineLevel="0" collapsed="false">
      <c r="A11" s="8" t="s">
        <v>12</v>
      </c>
      <c r="B11" s="9" t="n">
        <f aca="false">C11+D11+E11</f>
        <v>77.2</v>
      </c>
      <c r="C11" s="9" t="n">
        <v>39.3</v>
      </c>
      <c r="D11" s="9" t="n">
        <v>2.6</v>
      </c>
      <c r="E11" s="9" t="n">
        <v>35.3</v>
      </c>
    </row>
    <row r="12" customFormat="false" ht="15" hidden="false" customHeight="false" outlineLevel="0" collapsed="false">
      <c r="A12" s="10" t="s">
        <v>13</v>
      </c>
      <c r="B12" s="11" t="n">
        <v>77.2</v>
      </c>
      <c r="C12" s="11" t="n">
        <f aca="false">SUM(C11:C11)</f>
        <v>39.3</v>
      </c>
      <c r="D12" s="11" t="n">
        <f aca="false">SUM(D11:D11)</f>
        <v>2.6</v>
      </c>
      <c r="E12" s="11" t="n">
        <f aca="false">SUM(E11:E11)</f>
        <v>35.3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Пользователь</cp:lastModifiedBy>
  <cp:lastPrinted>2012-04-10T07:38:51Z</cp:lastPrinted>
  <dcterms:modified xsi:type="dcterms:W3CDTF">2012-05-28T06:54:50Z</dcterms:modified>
  <cp:revision>0</cp:revision>
  <dc:subject/>
  <dc:title/>
</cp:coreProperties>
</file>