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 Решению  Собрания  депутатов Пролетарского сельского поселения Орловского района</t>
  </si>
  <si>
    <t xml:space="preserve">"Об  отчете об исполнении  бюджета Пролетарского сельского поселения Орловского  района за 2012 год"</t>
  </si>
  <si>
    <t xml:space="preserve"> от 24.05.2013 г.№27 </t>
  </si>
  <si>
    <t xml:space="preserve">Исполнение по иным межбюджетным трансфертам, передаваемым из бюджета сельского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2 год</t>
  </si>
  <si>
    <t xml:space="preserve">(тыс. руб.)</t>
  </si>
  <si>
    <t xml:space="preserve">Наименование  сельского поселения</t>
  </si>
  <si>
    <t xml:space="preserve">Кассовое исполнение по межбюджетным трансфертам бюджету Орловского  района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БК 0309 3029900 001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БК 0309 2190100 014</t>
  </si>
  <si>
    <t xml:space="preserve">Пенсионное обеспечение   БК 1001  7954002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5" activeCellId="0" sqref="A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</row>
    <row r="7" customFormat="false" ht="80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false" outlineLevel="0" collapsed="false">
      <c r="E8" s="5" t="s">
        <v>5</v>
      </c>
    </row>
    <row r="9" customFormat="false" ht="14.2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7"/>
    </row>
    <row r="10" customFormat="false" ht="282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4.25" hidden="false" customHeight="false" outlineLevel="0" collapsed="false">
      <c r="A11" s="8" t="s">
        <v>12</v>
      </c>
      <c r="B11" s="9" t="n">
        <f aca="false">C11+D11+E11</f>
        <v>84</v>
      </c>
      <c r="C11" s="9" t="n">
        <v>42.4</v>
      </c>
      <c r="D11" s="9" t="n">
        <v>2.8</v>
      </c>
      <c r="E11" s="9" t="n">
        <v>38.8</v>
      </c>
    </row>
    <row r="12" customFormat="false" ht="15" hidden="false" customHeight="false" outlineLevel="0" collapsed="false">
      <c r="A12" s="10" t="s">
        <v>13</v>
      </c>
      <c r="B12" s="11" t="n">
        <v>84</v>
      </c>
      <c r="C12" s="11" t="n">
        <f aca="false">SUM(C11:C11)</f>
        <v>42.4</v>
      </c>
      <c r="D12" s="11" t="n">
        <f aca="false">SUM(D11:D11)</f>
        <v>2.8</v>
      </c>
      <c r="E12" s="11" t="n">
        <f aca="false">SUM(E11:E11)</f>
        <v>38.8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2-04-10T07:38:51Z</cp:lastPrinted>
  <dcterms:modified xsi:type="dcterms:W3CDTF">2013-05-30T05:07:45Z</dcterms:modified>
  <cp:revision>0</cp:revision>
  <dc:subject/>
  <dc:title/>
</cp:coreProperties>
</file>